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3538"/>
        <c:axId val="83101326"/>
      </c:scatterChart>
      <c:valAx>
        <c:axId val="6085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326"/>
        <c:crossesAt val="0"/>
        <c:crossBetween val="midCat"/>
      </c:valAx>
      <c:valAx>
        <c:axId val="8310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5803"/>
        <c:axId val="66473018"/>
      </c:scatterChart>
      <c:valAx>
        <c:axId val="9591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018"/>
        <c:crossesAt val="0"/>
        <c:crossBetween val="midCat"/>
      </c:valAx>
      <c:valAx>
        <c:axId val="6647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5796"/>
        <c:axId val="97175712"/>
      </c:scatterChart>
      <c:valAx>
        <c:axId val="9788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12"/>
        <c:crossesAt val="0"/>
        <c:crossBetween val="midCat"/>
      </c:valAx>
      <c:valAx>
        <c:axId val="9717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19260"/>
        <c:axId val="4334056"/>
      </c:scatterChart>
      <c:valAx>
        <c:axId val="6801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6"/>
        <c:crossesAt val="0"/>
        <c:crossBetween val="midCat"/>
      </c:valAx>
      <c:valAx>
        <c:axId val="43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