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01493"/>
        <c:axId val="42015639"/>
      </c:scatterChart>
      <c:valAx>
        <c:axId val="6560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639"/>
        <c:crossesAt val="0"/>
        <c:crossBetween val="midCat"/>
      </c:valAx>
      <c:valAx>
        <c:axId val="4201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60338"/>
        <c:axId val="40156981"/>
      </c:scatterChart>
      <c:valAx>
        <c:axId val="5506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981"/>
        <c:crossesAt val="0"/>
        <c:crossBetween val="midCat"/>
      </c:valAx>
      <c:valAx>
        <c:axId val="4015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19543"/>
        <c:axId val="49633093"/>
      </c:scatterChart>
      <c:valAx>
        <c:axId val="5031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093"/>
        <c:crossesAt val="0"/>
        <c:crossBetween val="midCat"/>
      </c:valAx>
      <c:valAx>
        <c:axId val="4963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01179"/>
        <c:axId val="69374515"/>
      </c:scatterChart>
      <c:valAx>
        <c:axId val="1050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515"/>
        <c:crossesAt val="0"/>
        <c:crossBetween val="midCat"/>
      </c:valAx>
      <c:valAx>
        <c:axId val="6937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