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1793"/>
        <c:axId val="2845675"/>
      </c:scatterChart>
      <c:valAx>
        <c:axId val="4913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5"/>
        <c:crossesAt val="0"/>
        <c:crossBetween val="midCat"/>
      </c:valAx>
      <c:valAx>
        <c:axId val="284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6812"/>
        <c:axId val="16897419"/>
      </c:scatterChart>
      <c:valAx>
        <c:axId val="6785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419"/>
        <c:crossesAt val="0"/>
        <c:crossBetween val="midCat"/>
      </c:valAx>
      <c:valAx>
        <c:axId val="1689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9494"/>
        <c:axId val="78758592"/>
      </c:scatterChart>
      <c:valAx>
        <c:axId val="4181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92"/>
        <c:crossesAt val="0"/>
        <c:crossBetween val="midCat"/>
      </c:valAx>
      <c:valAx>
        <c:axId val="7875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6386"/>
        <c:axId val="79038457"/>
      </c:scatterChart>
      <c:valAx>
        <c:axId val="8876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57"/>
        <c:crossesAt val="0"/>
        <c:crossBetween val="midCat"/>
      </c:valAx>
      <c:valAx>
        <c:axId val="7903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